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reportp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   </t>
  </si>
  <si>
    <t xml:space="preserve">ANNEXURE -  17</t>
  </si>
  <si>
    <t xml:space="preserve">EDUCATION LOAN</t>
  </si>
  <si>
    <t xml:space="preserve">STATEMEMT ON FINANCING UNDER EDUCATION LOAN SCHEME FOR THE QUARTER ENDED  SEPT 2014</t>
  </si>
  <si>
    <t xml:space="preserve">Amt in Lakhs</t>
  </si>
  <si>
    <t xml:space="preserve">TARGET 2014-15</t>
  </si>
  <si>
    <t xml:space="preserve">OUTSTANDING AT THE END OF  JUN  2014</t>
  </si>
  <si>
    <t xml:space="preserve">SANCTIONED DURING THE QUARTERR</t>
  </si>
  <si>
    <t xml:space="preserve">DISBURSEMENT DURING THE QUARTER</t>
  </si>
  <si>
    <t xml:space="preserve">OUTSTANDING AT THE END OF  SEP 2014</t>
  </si>
  <si>
    <t xml:space="preserve">% ACHIEVEMENT</t>
  </si>
  <si>
    <t xml:space="preserve">SUBSIDY CLAIMED DURING QUARTER</t>
  </si>
  <si>
    <t xml:space="preserve">CLAIMED RECIVED  DURING QUARTER</t>
  </si>
  <si>
    <t xml:space="preserve">SL NO </t>
  </si>
  <si>
    <t xml:space="preserve">BANK NAME</t>
  </si>
  <si>
    <t xml:space="preserve">A/C</t>
  </si>
  <si>
    <t xml:space="preserve">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 BANK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 Black"/>
      <family val="2"/>
    </font>
    <font>
      <b val="true"/>
      <sz val="11"/>
      <color rgb="FF00000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R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1.99"/>
  </cols>
  <sheetData>
    <row r="1" customFormat="false" ht="15" hidden="false" customHeight="true" outlineLevel="0" collapsed="false">
      <c r="A1" s="0" t="s">
        <v>0</v>
      </c>
      <c r="B1" s="1"/>
      <c r="D1" s="2"/>
      <c r="E1" s="2"/>
      <c r="F1" s="3" t="s">
        <v>1</v>
      </c>
      <c r="G1" s="1"/>
      <c r="I1" s="1"/>
    </row>
    <row r="2" customFormat="false" ht="15" hidden="false" customHeight="true" outlineLevel="0" collapsed="false">
      <c r="B2" s="1"/>
      <c r="C2" s="4"/>
      <c r="D2" s="4"/>
      <c r="E2" s="4"/>
      <c r="G2" s="1"/>
      <c r="H2" s="1"/>
      <c r="I2" s="1"/>
    </row>
    <row r="3" customFormat="false" ht="15" hidden="false" customHeight="true" outlineLevel="0" collapsed="false">
      <c r="B3" s="5" t="s">
        <v>2</v>
      </c>
      <c r="C3" s="4"/>
      <c r="D3" s="4"/>
      <c r="F3" s="1"/>
      <c r="G3" s="1"/>
      <c r="H3" s="1"/>
      <c r="I3" s="1"/>
    </row>
    <row r="4" customFormat="false" ht="15" hidden="false" customHeight="true" outlineLevel="0" collapsed="false">
      <c r="B4" s="5"/>
      <c r="C4" s="4"/>
      <c r="D4" s="4"/>
      <c r="F4" s="1"/>
      <c r="G4" s="1"/>
      <c r="H4" s="1"/>
      <c r="I4" s="1"/>
    </row>
    <row r="5" customFormat="false" ht="15" hidden="false" customHeight="true" outlineLevel="0" collapsed="false">
      <c r="B5" s="6" t="s">
        <v>3</v>
      </c>
      <c r="C5" s="7"/>
      <c r="D5" s="7"/>
      <c r="E5" s="8"/>
      <c r="F5" s="8"/>
      <c r="G5" s="8"/>
      <c r="H5" s="8"/>
    </row>
    <row r="6" customFormat="false" ht="15" hidden="false" customHeight="true" outlineLevel="0" collapsed="false">
      <c r="Q6" s="9" t="s">
        <v>4</v>
      </c>
    </row>
    <row r="7" customFormat="false" ht="46.5" hidden="false" customHeight="true" outlineLevel="0" collapsed="false">
      <c r="A7" s="10"/>
      <c r="B7" s="10"/>
      <c r="C7" s="11" t="s">
        <v>5</v>
      </c>
      <c r="D7" s="11"/>
      <c r="E7" s="12" t="s">
        <v>6</v>
      </c>
      <c r="F7" s="12"/>
      <c r="G7" s="12" t="s">
        <v>7</v>
      </c>
      <c r="H7" s="12"/>
      <c r="I7" s="12" t="s">
        <v>8</v>
      </c>
      <c r="J7" s="12"/>
      <c r="K7" s="12" t="s">
        <v>9</v>
      </c>
      <c r="L7" s="12"/>
      <c r="M7" s="11" t="s">
        <v>10</v>
      </c>
      <c r="N7" s="11"/>
      <c r="O7" s="11" t="s">
        <v>11</v>
      </c>
      <c r="P7" s="11"/>
      <c r="Q7" s="11" t="s">
        <v>12</v>
      </c>
      <c r="R7" s="11"/>
    </row>
    <row r="8" s="18" customFormat="true" ht="15" hidden="false" customHeight="true" outlineLevel="0" collapsed="false">
      <c r="A8" s="13" t="s">
        <v>13</v>
      </c>
      <c r="B8" s="14" t="s">
        <v>14</v>
      </c>
      <c r="C8" s="15" t="s">
        <v>15</v>
      </c>
      <c r="D8" s="15" t="s">
        <v>16</v>
      </c>
      <c r="E8" s="15" t="s">
        <v>15</v>
      </c>
      <c r="F8" s="15" t="s">
        <v>16</v>
      </c>
      <c r="G8" s="15" t="s">
        <v>15</v>
      </c>
      <c r="H8" s="15" t="s">
        <v>16</v>
      </c>
      <c r="I8" s="15" t="s">
        <v>15</v>
      </c>
      <c r="J8" s="15" t="s">
        <v>16</v>
      </c>
      <c r="K8" s="15" t="s">
        <v>15</v>
      </c>
      <c r="L8" s="16" t="s">
        <v>16</v>
      </c>
      <c r="M8" s="15" t="s">
        <v>15</v>
      </c>
      <c r="N8" s="16" t="s">
        <v>16</v>
      </c>
      <c r="O8" s="17" t="s">
        <v>15</v>
      </c>
      <c r="P8" s="17" t="s">
        <v>16</v>
      </c>
      <c r="Q8" s="13" t="s">
        <v>15</v>
      </c>
      <c r="R8" s="13" t="s">
        <v>16</v>
      </c>
    </row>
    <row r="9" customFormat="false" ht="15" hidden="false" customHeight="true" outlineLevel="0" collapsed="false">
      <c r="A9" s="19" t="n">
        <v>1</v>
      </c>
      <c r="B9" s="20" t="s">
        <v>17</v>
      </c>
      <c r="C9" s="21" t="n">
        <v>360</v>
      </c>
      <c r="D9" s="21" t="n">
        <v>1130</v>
      </c>
      <c r="E9" s="20" t="n">
        <v>312</v>
      </c>
      <c r="F9" s="20" t="n">
        <v>994.4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360</v>
      </c>
      <c r="L9" s="22" t="n">
        <v>1132</v>
      </c>
      <c r="M9" s="20" t="n">
        <f aca="false">K9/C9*100</f>
        <v>100</v>
      </c>
      <c r="N9" s="20" t="n">
        <f aca="false">L9/D9*100</f>
        <v>100.176991150442</v>
      </c>
      <c r="O9" s="10" t="n">
        <v>0</v>
      </c>
      <c r="P9" s="10" t="n">
        <v>0</v>
      </c>
      <c r="Q9" s="10" t="n">
        <v>0</v>
      </c>
      <c r="R9" s="10" t="n">
        <v>0</v>
      </c>
    </row>
    <row r="10" customFormat="false" ht="15" hidden="false" customHeight="true" outlineLevel="0" collapsed="false">
      <c r="A10" s="19" t="n">
        <v>2</v>
      </c>
      <c r="B10" s="20" t="s">
        <v>18</v>
      </c>
      <c r="C10" s="21" t="n">
        <v>210</v>
      </c>
      <c r="D10" s="21" t="n">
        <v>640</v>
      </c>
      <c r="E10" s="20" t="n">
        <v>185</v>
      </c>
      <c r="F10" s="20" t="n">
        <v>556</v>
      </c>
      <c r="G10" s="20" t="n">
        <v>20</v>
      </c>
      <c r="H10" s="20" t="n">
        <v>150.9</v>
      </c>
      <c r="I10" s="20" t="n">
        <v>38</v>
      </c>
      <c r="J10" s="20" t="n">
        <v>84.54</v>
      </c>
      <c r="K10" s="20" t="n">
        <v>173</v>
      </c>
      <c r="L10" s="22" t="n">
        <v>566.93</v>
      </c>
      <c r="M10" s="20" t="n">
        <f aca="false">K10/C10*100</f>
        <v>82.3809523809524</v>
      </c>
      <c r="N10" s="20" t="n">
        <f aca="false">L10/D10*100</f>
        <v>88.5828125</v>
      </c>
      <c r="O10" s="10" t="n">
        <v>9</v>
      </c>
      <c r="P10" s="10" t="n">
        <v>7</v>
      </c>
      <c r="Q10" s="10" t="n">
        <v>5</v>
      </c>
      <c r="R10" s="10" t="n">
        <v>4.52</v>
      </c>
    </row>
    <row r="11" customFormat="false" ht="15" hidden="false" customHeight="true" outlineLevel="0" collapsed="false">
      <c r="A11" s="19" t="n">
        <v>3</v>
      </c>
      <c r="B11" s="20" t="s">
        <v>19</v>
      </c>
      <c r="C11" s="21" t="n">
        <v>9600</v>
      </c>
      <c r="D11" s="21" t="n">
        <v>25200</v>
      </c>
      <c r="E11" s="20" t="n">
        <v>8474</v>
      </c>
      <c r="F11" s="20" t="n">
        <v>21217</v>
      </c>
      <c r="G11" s="20" t="n">
        <v>349</v>
      </c>
      <c r="H11" s="20" t="n">
        <v>2024</v>
      </c>
      <c r="I11" s="20" t="n">
        <v>310</v>
      </c>
      <c r="J11" s="20" t="n">
        <v>945</v>
      </c>
      <c r="K11" s="20" t="n">
        <v>8450</v>
      </c>
      <c r="L11" s="22" t="n">
        <v>21299</v>
      </c>
      <c r="M11" s="20" t="n">
        <f aca="false">K11/C11*100</f>
        <v>88.0208333333333</v>
      </c>
      <c r="N11" s="20" t="n">
        <f aca="false">L11/D11*100</f>
        <v>84.5198412698413</v>
      </c>
      <c r="O11" s="10" t="n">
        <v>284</v>
      </c>
      <c r="P11" s="10" t="n">
        <v>84</v>
      </c>
      <c r="Q11" s="10" t="n">
        <v>0</v>
      </c>
      <c r="R11" s="10" t="n">
        <v>0</v>
      </c>
    </row>
    <row r="12" customFormat="false" ht="15" hidden="false" customHeight="true" outlineLevel="0" collapsed="false">
      <c r="A12" s="19" t="n">
        <v>4</v>
      </c>
      <c r="B12" s="20" t="s">
        <v>20</v>
      </c>
      <c r="C12" s="21" t="n">
        <v>4450</v>
      </c>
      <c r="D12" s="21" t="n">
        <v>13400</v>
      </c>
      <c r="E12" s="20" t="n">
        <v>3908</v>
      </c>
      <c r="F12" s="20" t="n">
        <v>9529</v>
      </c>
      <c r="G12" s="20" t="n">
        <v>445</v>
      </c>
      <c r="H12" s="20" t="n">
        <v>1416</v>
      </c>
      <c r="I12" s="20" t="n">
        <v>400</v>
      </c>
      <c r="J12" s="20" t="n">
        <v>635</v>
      </c>
      <c r="K12" s="20" t="n">
        <v>3963</v>
      </c>
      <c r="L12" s="22" t="n">
        <v>9885</v>
      </c>
      <c r="M12" s="20" t="n">
        <f aca="false">K12/C12*100</f>
        <v>89.0561797752809</v>
      </c>
      <c r="N12" s="20" t="n">
        <f aca="false">L12/D12*100</f>
        <v>73.7686567164179</v>
      </c>
      <c r="O12" s="10" t="n">
        <v>0</v>
      </c>
      <c r="P12" s="10" t="n">
        <v>0</v>
      </c>
      <c r="Q12" s="10" t="n">
        <v>0</v>
      </c>
      <c r="R12" s="10" t="n">
        <v>0</v>
      </c>
    </row>
    <row r="13" customFormat="false" ht="15" hidden="false" customHeight="true" outlineLevel="0" collapsed="false">
      <c r="A13" s="19" t="n">
        <v>5</v>
      </c>
      <c r="B13" s="20" t="s">
        <v>21</v>
      </c>
      <c r="C13" s="21" t="n">
        <v>320</v>
      </c>
      <c r="D13" s="21" t="n">
        <v>1060</v>
      </c>
      <c r="E13" s="20" t="n">
        <v>278</v>
      </c>
      <c r="F13" s="20" t="n">
        <v>915</v>
      </c>
      <c r="G13" s="20" t="n">
        <v>20</v>
      </c>
      <c r="H13" s="20" t="n">
        <v>158.93</v>
      </c>
      <c r="I13" s="20" t="n">
        <v>20</v>
      </c>
      <c r="J13" s="20" t="n">
        <v>26.81</v>
      </c>
      <c r="K13" s="20" t="n">
        <v>285</v>
      </c>
      <c r="L13" s="22" t="n">
        <v>963</v>
      </c>
      <c r="M13" s="20" t="n">
        <f aca="false">K13/C13*100</f>
        <v>89.0625</v>
      </c>
      <c r="N13" s="20" t="n">
        <f aca="false">L13/D13*100</f>
        <v>90.8490566037736</v>
      </c>
      <c r="O13" s="10" t="n">
        <v>26</v>
      </c>
      <c r="P13" s="10" t="n">
        <v>2.23</v>
      </c>
      <c r="Q13" s="10" t="n">
        <v>0</v>
      </c>
      <c r="R13" s="10" t="n">
        <v>0</v>
      </c>
    </row>
    <row r="14" customFormat="false" ht="15" hidden="false" customHeight="true" outlineLevel="0" collapsed="false">
      <c r="A14" s="19" t="n">
        <v>6</v>
      </c>
      <c r="B14" s="20" t="s">
        <v>22</v>
      </c>
      <c r="C14" s="21" t="n">
        <v>670</v>
      </c>
      <c r="D14" s="21" t="n">
        <v>2000</v>
      </c>
      <c r="E14" s="20" t="n">
        <v>629</v>
      </c>
      <c r="F14" s="20" t="n">
        <v>1864.96</v>
      </c>
      <c r="G14" s="20" t="n">
        <v>112</v>
      </c>
      <c r="H14" s="20" t="n">
        <v>594</v>
      </c>
      <c r="I14" s="20" t="n">
        <v>207</v>
      </c>
      <c r="J14" s="20" t="n">
        <v>409</v>
      </c>
      <c r="K14" s="20" t="n">
        <v>730</v>
      </c>
      <c r="L14" s="22" t="n">
        <v>2169</v>
      </c>
      <c r="M14" s="20" t="n">
        <f aca="false">K14/C14*100</f>
        <v>108.955223880597</v>
      </c>
      <c r="N14" s="20" t="n">
        <f aca="false">L14/D14*100</f>
        <v>108.45</v>
      </c>
      <c r="O14" s="10" t="n">
        <v>73</v>
      </c>
      <c r="P14" s="10" t="n">
        <v>98</v>
      </c>
      <c r="Q14" s="10" t="n">
        <v>32</v>
      </c>
      <c r="R14" s="10" t="n">
        <v>43</v>
      </c>
    </row>
    <row r="15" customFormat="false" ht="15" hidden="false" customHeight="true" outlineLevel="0" collapsed="false">
      <c r="A15" s="19" t="n">
        <v>7</v>
      </c>
      <c r="B15" s="20" t="s">
        <v>23</v>
      </c>
      <c r="C15" s="21" t="n">
        <v>4300</v>
      </c>
      <c r="D15" s="21" t="n">
        <v>18600</v>
      </c>
      <c r="E15" s="20" t="n">
        <v>4151</v>
      </c>
      <c r="F15" s="20" t="n">
        <v>17284</v>
      </c>
      <c r="G15" s="20" t="n">
        <v>210</v>
      </c>
      <c r="H15" s="20" t="n">
        <v>17887</v>
      </c>
      <c r="I15" s="20" t="n">
        <v>210</v>
      </c>
      <c r="J15" s="20" t="n">
        <v>495</v>
      </c>
      <c r="K15" s="20" t="n">
        <v>4223</v>
      </c>
      <c r="L15" s="22" t="n">
        <v>18773</v>
      </c>
      <c r="M15" s="20" t="n">
        <f aca="false">K15/C15*100</f>
        <v>98.2093023255814</v>
      </c>
      <c r="N15" s="20" t="n">
        <f aca="false">L15/D15*100</f>
        <v>100.930107526882</v>
      </c>
      <c r="O15" s="10" t="n">
        <v>0</v>
      </c>
      <c r="P15" s="10" t="n">
        <v>0</v>
      </c>
      <c r="Q15" s="10" t="n">
        <v>0</v>
      </c>
      <c r="R15" s="10" t="n">
        <v>0</v>
      </c>
    </row>
    <row r="16" customFormat="false" ht="15" hidden="false" customHeight="true" outlineLevel="0" collapsed="false">
      <c r="A16" s="19" t="n">
        <v>8</v>
      </c>
      <c r="B16" s="20" t="s">
        <v>24</v>
      </c>
      <c r="C16" s="21" t="n">
        <v>850</v>
      </c>
      <c r="D16" s="21" t="n">
        <v>2900</v>
      </c>
      <c r="E16" s="20" t="n">
        <v>724</v>
      </c>
      <c r="F16" s="20" t="n">
        <v>2245.99</v>
      </c>
      <c r="G16" s="20" t="n">
        <v>38</v>
      </c>
      <c r="H16" s="20" t="n">
        <v>78.99</v>
      </c>
      <c r="I16" s="20" t="n">
        <v>38</v>
      </c>
      <c r="J16" s="20" t="n">
        <v>78.99</v>
      </c>
      <c r="K16" s="20" t="n">
        <v>697</v>
      </c>
      <c r="L16" s="22" t="n">
        <v>2351.37</v>
      </c>
      <c r="M16" s="20" t="n">
        <f aca="false">K16/C16*100</f>
        <v>82</v>
      </c>
      <c r="N16" s="20" t="n">
        <f aca="false">L16/D16*100</f>
        <v>81.081724137931</v>
      </c>
      <c r="O16" s="10" t="n">
        <v>0</v>
      </c>
      <c r="P16" s="10" t="n">
        <v>0</v>
      </c>
      <c r="Q16" s="10" t="n">
        <v>0</v>
      </c>
      <c r="R16" s="10" t="n">
        <v>0</v>
      </c>
    </row>
    <row r="17" customFormat="false" ht="15" hidden="false" customHeight="true" outlineLevel="0" collapsed="false">
      <c r="A17" s="19" t="n">
        <v>9</v>
      </c>
      <c r="B17" s="20" t="s">
        <v>25</v>
      </c>
      <c r="C17" s="21" t="n">
        <v>5300</v>
      </c>
      <c r="D17" s="21" t="n">
        <v>10200</v>
      </c>
      <c r="E17" s="20" t="n">
        <v>4788</v>
      </c>
      <c r="F17" s="20" t="n">
        <v>8440.86</v>
      </c>
      <c r="G17" s="20" t="n">
        <v>284</v>
      </c>
      <c r="H17" s="20" t="n">
        <v>1362</v>
      </c>
      <c r="I17" s="20" t="n">
        <v>294</v>
      </c>
      <c r="J17" s="20" t="n">
        <v>694</v>
      </c>
      <c r="K17" s="20" t="n">
        <v>4972</v>
      </c>
      <c r="L17" s="22" t="n">
        <v>9407</v>
      </c>
      <c r="M17" s="20" t="n">
        <f aca="false">K17/C17*100</f>
        <v>93.811320754717</v>
      </c>
      <c r="N17" s="20" t="n">
        <f aca="false">L17/D17*100</f>
        <v>92.2254901960784</v>
      </c>
      <c r="O17" s="10" t="n">
        <v>51</v>
      </c>
      <c r="P17" s="10" t="n">
        <v>23</v>
      </c>
      <c r="Q17" s="10" t="n">
        <v>23</v>
      </c>
      <c r="R17" s="10" t="n">
        <v>3</v>
      </c>
    </row>
    <row r="18" customFormat="false" ht="15" hidden="false" customHeight="true" outlineLevel="0" collapsed="false">
      <c r="A18" s="19" t="n">
        <v>10</v>
      </c>
      <c r="B18" s="20" t="s">
        <v>26</v>
      </c>
      <c r="C18" s="21" t="n">
        <v>320</v>
      </c>
      <c r="D18" s="21" t="n">
        <v>1040</v>
      </c>
      <c r="E18" s="20" t="n">
        <v>266</v>
      </c>
      <c r="F18" s="20" t="n">
        <v>826</v>
      </c>
      <c r="G18" s="20" t="n">
        <v>47</v>
      </c>
      <c r="H18" s="20" t="n">
        <v>406.76</v>
      </c>
      <c r="I18" s="20" t="n">
        <v>143</v>
      </c>
      <c r="J18" s="20" t="n">
        <v>260.43</v>
      </c>
      <c r="K18" s="20" t="n">
        <v>314</v>
      </c>
      <c r="L18" s="22" t="n">
        <v>1042.89</v>
      </c>
      <c r="M18" s="20" t="n">
        <f aca="false">K18/C18*100</f>
        <v>98.125</v>
      </c>
      <c r="N18" s="20" t="n">
        <f aca="false">L18/D18*100</f>
        <v>100.277884615385</v>
      </c>
      <c r="O18" s="10" t="n">
        <v>0</v>
      </c>
      <c r="P18" s="10" t="n">
        <v>0</v>
      </c>
      <c r="Q18" s="10" t="n">
        <v>0</v>
      </c>
      <c r="R18" s="10" t="n">
        <v>0</v>
      </c>
    </row>
    <row r="19" customFormat="false" ht="15" hidden="false" customHeight="true" outlineLevel="0" collapsed="false">
      <c r="A19" s="19" t="n">
        <v>11</v>
      </c>
      <c r="B19" s="20" t="s">
        <v>27</v>
      </c>
      <c r="C19" s="21" t="n">
        <v>240</v>
      </c>
      <c r="D19" s="21" t="n">
        <v>840</v>
      </c>
      <c r="E19" s="20" t="n">
        <v>206</v>
      </c>
      <c r="F19" s="20" t="n">
        <v>730</v>
      </c>
      <c r="G19" s="20" t="n">
        <v>9</v>
      </c>
      <c r="H19" s="20" t="n">
        <v>53</v>
      </c>
      <c r="I19" s="20" t="n">
        <v>36</v>
      </c>
      <c r="J19" s="20" t="n">
        <v>78</v>
      </c>
      <c r="K19" s="20" t="n">
        <v>203</v>
      </c>
      <c r="L19" s="22" t="n">
        <v>732</v>
      </c>
      <c r="M19" s="20" t="n">
        <f aca="false">K19/C19*100</f>
        <v>84.5833333333333</v>
      </c>
      <c r="N19" s="20" t="n">
        <f aca="false">L19/D19*100</f>
        <v>87.1428571428571</v>
      </c>
      <c r="O19" s="10" t="n">
        <v>0</v>
      </c>
      <c r="P19" s="10" t="n">
        <v>0</v>
      </c>
      <c r="Q19" s="10" t="n">
        <v>0</v>
      </c>
      <c r="R19" s="10" t="n">
        <v>0</v>
      </c>
    </row>
    <row r="20" customFormat="false" ht="15" hidden="false" customHeight="true" outlineLevel="0" collapsed="false">
      <c r="A20" s="19" t="n">
        <v>12</v>
      </c>
      <c r="B20" s="20" t="s">
        <v>28</v>
      </c>
      <c r="C20" s="21" t="n">
        <v>360</v>
      </c>
      <c r="D20" s="21" t="n">
        <v>1210</v>
      </c>
      <c r="E20" s="20" t="n">
        <v>349</v>
      </c>
      <c r="F20" s="20" t="n">
        <v>1110</v>
      </c>
      <c r="G20" s="20" t="n">
        <v>50</v>
      </c>
      <c r="H20" s="20" t="n">
        <v>73</v>
      </c>
      <c r="I20" s="20" t="n">
        <v>50</v>
      </c>
      <c r="J20" s="20" t="n">
        <v>73</v>
      </c>
      <c r="K20" s="20" t="n">
        <v>394</v>
      </c>
      <c r="L20" s="22" t="n">
        <v>1173</v>
      </c>
      <c r="M20" s="20" t="n">
        <f aca="false">K20/C20*100</f>
        <v>109.444444444444</v>
      </c>
      <c r="N20" s="20" t="n">
        <f aca="false">L20/D20*100</f>
        <v>96.9421487603306</v>
      </c>
      <c r="O20" s="10" t="n">
        <v>0</v>
      </c>
      <c r="P20" s="10" t="n">
        <v>0</v>
      </c>
      <c r="Q20" s="10" t="n">
        <v>0</v>
      </c>
      <c r="R20" s="10" t="n">
        <v>0</v>
      </c>
    </row>
    <row r="21" customFormat="false" ht="15" hidden="false" customHeight="true" outlineLevel="0" collapsed="false">
      <c r="A21" s="19" t="n">
        <v>13</v>
      </c>
      <c r="B21" s="20" t="s">
        <v>29</v>
      </c>
      <c r="C21" s="21" t="n">
        <v>2050</v>
      </c>
      <c r="D21" s="21" t="n">
        <v>5450</v>
      </c>
      <c r="E21" s="20" t="n">
        <v>1426</v>
      </c>
      <c r="F21" s="20" t="n">
        <v>3669</v>
      </c>
      <c r="G21" s="20" t="n">
        <v>88</v>
      </c>
      <c r="H21" s="20" t="n">
        <v>365</v>
      </c>
      <c r="I21" s="20" t="n">
        <v>88</v>
      </c>
      <c r="J21" s="20" t="n">
        <v>269</v>
      </c>
      <c r="K21" s="20" t="n">
        <v>1514</v>
      </c>
      <c r="L21" s="22" t="n">
        <v>3337</v>
      </c>
      <c r="M21" s="20" t="n">
        <f aca="false">K21/C21*100</f>
        <v>73.8536585365854</v>
      </c>
      <c r="N21" s="20" t="n">
        <f aca="false">L21/D21*100</f>
        <v>61.2293577981651</v>
      </c>
      <c r="O21" s="10" t="n">
        <v>16</v>
      </c>
      <c r="P21" s="10" t="n">
        <v>0.58</v>
      </c>
      <c r="Q21" s="10" t="n">
        <v>9</v>
      </c>
      <c r="R21" s="10" t="n">
        <v>0.97</v>
      </c>
    </row>
    <row r="22" customFormat="false" ht="15" hidden="false" customHeight="true" outlineLevel="0" collapsed="false">
      <c r="A22" s="19" t="n">
        <v>14</v>
      </c>
      <c r="B22" s="20" t="s">
        <v>30</v>
      </c>
      <c r="C22" s="21" t="n">
        <v>40</v>
      </c>
      <c r="D22" s="21" t="n">
        <v>120</v>
      </c>
      <c r="E22" s="20" t="n">
        <v>21</v>
      </c>
      <c r="F22" s="20" t="n">
        <v>83.21</v>
      </c>
      <c r="G22" s="20" t="n">
        <v>1</v>
      </c>
      <c r="H22" s="20" t="n">
        <v>18</v>
      </c>
      <c r="I22" s="20" t="n">
        <v>2</v>
      </c>
      <c r="J22" s="20" t="n">
        <v>14.16</v>
      </c>
      <c r="K22" s="20" t="n">
        <v>23</v>
      </c>
      <c r="L22" s="22" t="n">
        <v>105.01</v>
      </c>
      <c r="M22" s="20" t="n">
        <f aca="false">K22/C22*100</f>
        <v>57.5</v>
      </c>
      <c r="N22" s="20" t="n">
        <f aca="false">L22/D22*100</f>
        <v>87.5083333333333</v>
      </c>
      <c r="O22" s="10" t="n">
        <v>0</v>
      </c>
      <c r="P22" s="10" t="n">
        <v>0</v>
      </c>
      <c r="Q22" s="10" t="n">
        <v>0</v>
      </c>
      <c r="R22" s="10" t="n">
        <v>0</v>
      </c>
    </row>
    <row r="23" customFormat="false" ht="15" hidden="false" customHeight="true" outlineLevel="0" collapsed="false">
      <c r="A23" s="19" t="n">
        <v>15</v>
      </c>
      <c r="B23" s="20" t="s">
        <v>31</v>
      </c>
      <c r="C23" s="21" t="n">
        <v>760</v>
      </c>
      <c r="D23" s="21" t="n">
        <v>2660</v>
      </c>
      <c r="E23" s="20" t="n">
        <v>705</v>
      </c>
      <c r="F23" s="20" t="n">
        <v>2294.1</v>
      </c>
      <c r="G23" s="20" t="n">
        <v>46</v>
      </c>
      <c r="H23" s="20" t="n">
        <v>324</v>
      </c>
      <c r="I23" s="20" t="n">
        <v>46</v>
      </c>
      <c r="J23" s="20" t="n">
        <v>105</v>
      </c>
      <c r="K23" s="20" t="n">
        <v>722</v>
      </c>
      <c r="L23" s="22" t="n">
        <v>2365</v>
      </c>
      <c r="M23" s="20" t="n">
        <f aca="false">K23/C23*100</f>
        <v>95</v>
      </c>
      <c r="N23" s="20" t="n">
        <f aca="false">L23/D23*100</f>
        <v>88.9097744360902</v>
      </c>
      <c r="O23" s="10" t="n">
        <v>55</v>
      </c>
      <c r="P23" s="10" t="n">
        <v>4.63</v>
      </c>
      <c r="Q23" s="10" t="n">
        <v>55</v>
      </c>
      <c r="R23" s="10" t="n">
        <v>4.63</v>
      </c>
    </row>
    <row r="24" customFormat="false" ht="15" hidden="false" customHeight="true" outlineLevel="0" collapsed="false">
      <c r="A24" s="19" t="n">
        <v>16</v>
      </c>
      <c r="B24" s="20" t="s">
        <v>32</v>
      </c>
      <c r="C24" s="21" t="n">
        <v>770</v>
      </c>
      <c r="D24" s="21" t="n">
        <v>2300</v>
      </c>
      <c r="E24" s="20" t="n">
        <v>688</v>
      </c>
      <c r="F24" s="20" t="n">
        <v>1920</v>
      </c>
      <c r="G24" s="20" t="n">
        <v>26</v>
      </c>
      <c r="H24" s="20" t="n">
        <v>193.95</v>
      </c>
      <c r="I24" s="20" t="n">
        <v>26</v>
      </c>
      <c r="J24" s="20" t="n">
        <v>63.65</v>
      </c>
      <c r="K24" s="20" t="n">
        <v>691</v>
      </c>
      <c r="L24" s="22" t="n">
        <v>2002</v>
      </c>
      <c r="M24" s="20" t="n">
        <f aca="false">K24/C24*100</f>
        <v>89.7402597402598</v>
      </c>
      <c r="N24" s="20" t="n">
        <f aca="false">L24/D24*100</f>
        <v>87.0434782608696</v>
      </c>
      <c r="O24" s="10" t="n">
        <v>46</v>
      </c>
      <c r="P24" s="10" t="n">
        <v>34</v>
      </c>
      <c r="Q24" s="10" t="n">
        <v>0</v>
      </c>
      <c r="R24" s="10" t="n">
        <v>0</v>
      </c>
    </row>
    <row r="25" customFormat="false" ht="15" hidden="false" customHeight="true" outlineLevel="0" collapsed="false">
      <c r="A25" s="19" t="n">
        <v>17</v>
      </c>
      <c r="B25" s="20" t="s">
        <v>33</v>
      </c>
      <c r="C25" s="21" t="n">
        <v>1165</v>
      </c>
      <c r="D25" s="21" t="n">
        <v>3850</v>
      </c>
      <c r="E25" s="20" t="n">
        <v>1044</v>
      </c>
      <c r="F25" s="20" t="n">
        <v>3340</v>
      </c>
      <c r="G25" s="20" t="n">
        <v>74</v>
      </c>
      <c r="H25" s="20" t="n">
        <v>527.81</v>
      </c>
      <c r="I25" s="20" t="n">
        <v>129</v>
      </c>
      <c r="J25" s="20" t="n">
        <v>272.93</v>
      </c>
      <c r="K25" s="20" t="n">
        <v>1008</v>
      </c>
      <c r="L25" s="22" t="n">
        <v>2817.5</v>
      </c>
      <c r="M25" s="20" t="n">
        <f aca="false">K25/C25*100</f>
        <v>86.5236051502146</v>
      </c>
      <c r="N25" s="20" t="n">
        <f aca="false">L25/D25*100</f>
        <v>73.1818181818182</v>
      </c>
      <c r="O25" s="10" t="n">
        <v>19</v>
      </c>
      <c r="P25" s="10" t="n">
        <v>2.52</v>
      </c>
      <c r="Q25" s="10" t="n">
        <v>1</v>
      </c>
      <c r="R25" s="10" t="n">
        <v>0.08</v>
      </c>
    </row>
    <row r="26" customFormat="false" ht="15" hidden="false" customHeight="true" outlineLevel="0" collapsed="false">
      <c r="A26" s="19" t="n">
        <v>18</v>
      </c>
      <c r="B26" s="20" t="s">
        <v>34</v>
      </c>
      <c r="C26" s="21" t="n">
        <v>90</v>
      </c>
      <c r="D26" s="21" t="n">
        <v>330</v>
      </c>
      <c r="E26" s="20" t="n">
        <v>75</v>
      </c>
      <c r="F26" s="20" t="n">
        <v>291.15</v>
      </c>
      <c r="G26" s="20" t="n">
        <v>6</v>
      </c>
      <c r="H26" s="20" t="n">
        <v>115.5</v>
      </c>
      <c r="I26" s="20" t="n">
        <v>21</v>
      </c>
      <c r="J26" s="20" t="n">
        <v>59.37</v>
      </c>
      <c r="K26" s="20" t="n">
        <v>78</v>
      </c>
      <c r="L26" s="22" t="n">
        <v>329.49</v>
      </c>
      <c r="M26" s="20" t="n">
        <f aca="false">K26/C26*100</f>
        <v>86.6666666666667</v>
      </c>
      <c r="N26" s="20" t="n">
        <f aca="false">L26/D26*100</f>
        <v>99.8454545454545</v>
      </c>
      <c r="O26" s="10" t="n">
        <v>0</v>
      </c>
      <c r="P26" s="10" t="n">
        <v>0</v>
      </c>
      <c r="Q26" s="10" t="n">
        <v>0</v>
      </c>
      <c r="R26" s="10" t="n">
        <v>0</v>
      </c>
    </row>
    <row r="27" customFormat="false" ht="15" hidden="false" customHeight="true" outlineLevel="0" collapsed="false">
      <c r="A27" s="19" t="n">
        <v>19</v>
      </c>
      <c r="B27" s="20" t="s">
        <v>35</v>
      </c>
      <c r="C27" s="21" t="n">
        <v>550</v>
      </c>
      <c r="D27" s="21" t="n">
        <v>1560</v>
      </c>
      <c r="E27" s="20" t="n">
        <v>458</v>
      </c>
      <c r="F27" s="20" t="n">
        <v>1301.81</v>
      </c>
      <c r="G27" s="20" t="n">
        <v>37</v>
      </c>
      <c r="H27" s="20" t="n">
        <v>218.49</v>
      </c>
      <c r="I27" s="20" t="n">
        <v>34</v>
      </c>
      <c r="J27" s="20" t="n">
        <v>180.72</v>
      </c>
      <c r="K27" s="20" t="n">
        <v>492</v>
      </c>
      <c r="L27" s="22" t="n">
        <v>1437.95</v>
      </c>
      <c r="M27" s="20" t="n">
        <f aca="false">K27/C27*100</f>
        <v>89.4545454545455</v>
      </c>
      <c r="N27" s="20" t="n">
        <f aca="false">L27/D27*100</f>
        <v>92.1762820512821</v>
      </c>
      <c r="O27" s="10" t="n">
        <v>43</v>
      </c>
      <c r="P27" s="10" t="n">
        <v>6</v>
      </c>
      <c r="Q27" s="10" t="n">
        <v>43</v>
      </c>
      <c r="R27" s="10" t="n">
        <v>6</v>
      </c>
    </row>
    <row r="28" customFormat="false" ht="15" hidden="false" customHeight="true" outlineLevel="0" collapsed="false">
      <c r="A28" s="19" t="n">
        <v>20</v>
      </c>
      <c r="B28" s="20" t="s">
        <v>36</v>
      </c>
      <c r="C28" s="21" t="n">
        <v>540</v>
      </c>
      <c r="D28" s="21" t="n">
        <v>1450</v>
      </c>
      <c r="E28" s="20" t="n">
        <v>501</v>
      </c>
      <c r="F28" s="20" t="n">
        <v>1332</v>
      </c>
      <c r="G28" s="20" t="n">
        <v>500</v>
      </c>
      <c r="H28" s="20" t="n">
        <v>0</v>
      </c>
      <c r="I28" s="20" t="n">
        <v>0</v>
      </c>
      <c r="J28" s="20" t="n">
        <v>0</v>
      </c>
      <c r="K28" s="20" t="n">
        <v>480</v>
      </c>
      <c r="L28" s="22" t="n">
        <v>1250</v>
      </c>
      <c r="M28" s="20" t="n">
        <f aca="false">K28/C28*100</f>
        <v>88.8888888888889</v>
      </c>
      <c r="N28" s="20" t="n">
        <f aca="false">L28/D28*100</f>
        <v>86.2068965517241</v>
      </c>
      <c r="O28" s="10" t="n">
        <v>51</v>
      </c>
      <c r="P28" s="10" t="n">
        <v>1.5</v>
      </c>
      <c r="Q28" s="10" t="n">
        <v>0</v>
      </c>
      <c r="R28" s="10" t="n">
        <v>0</v>
      </c>
    </row>
    <row r="29" customFormat="false" ht="15" hidden="false" customHeight="true" outlineLevel="0" collapsed="false">
      <c r="A29" s="19" t="n">
        <v>21</v>
      </c>
      <c r="B29" s="20" t="s">
        <v>37</v>
      </c>
      <c r="C29" s="21" t="n">
        <v>4</v>
      </c>
      <c r="D29" s="21" t="n">
        <v>10</v>
      </c>
      <c r="E29" s="20" t="n">
        <v>0</v>
      </c>
      <c r="F29" s="20" t="n">
        <v>0</v>
      </c>
      <c r="G29" s="20" t="n">
        <v>1</v>
      </c>
      <c r="H29" s="20" t="n">
        <v>2</v>
      </c>
      <c r="I29" s="20" t="n">
        <v>1</v>
      </c>
      <c r="J29" s="20" t="n">
        <v>0.5</v>
      </c>
      <c r="K29" s="20" t="n">
        <v>1</v>
      </c>
      <c r="L29" s="22" t="n">
        <v>0.5</v>
      </c>
      <c r="M29" s="20" t="n">
        <f aca="false">K29/C29*100</f>
        <v>25</v>
      </c>
      <c r="N29" s="20" t="n">
        <f aca="false">L29/D29*100</f>
        <v>5</v>
      </c>
      <c r="O29" s="10" t="n">
        <v>0</v>
      </c>
      <c r="P29" s="10" t="n">
        <v>0</v>
      </c>
      <c r="Q29" s="10" t="n">
        <v>0</v>
      </c>
      <c r="R29" s="10" t="n">
        <v>0</v>
      </c>
    </row>
    <row r="30" customFormat="false" ht="15" hidden="false" customHeight="true" outlineLevel="0" collapsed="false">
      <c r="A30" s="19" t="n">
        <v>22</v>
      </c>
      <c r="B30" s="20" t="s">
        <v>38</v>
      </c>
      <c r="C30" s="21" t="n">
        <v>40</v>
      </c>
      <c r="D30" s="21" t="n">
        <v>120</v>
      </c>
      <c r="E30" s="20" t="n">
        <v>24</v>
      </c>
      <c r="F30" s="20" t="n">
        <v>99</v>
      </c>
      <c r="G30" s="20" t="n">
        <v>2</v>
      </c>
      <c r="H30" s="20" t="n">
        <v>10.9</v>
      </c>
      <c r="I30" s="20" t="n">
        <v>2</v>
      </c>
      <c r="J30" s="20" t="n">
        <v>10.9</v>
      </c>
      <c r="K30" s="20" t="n">
        <v>24</v>
      </c>
      <c r="L30" s="22" t="n">
        <v>105.41</v>
      </c>
      <c r="M30" s="20" t="n">
        <f aca="false">K30/C30*100</f>
        <v>60</v>
      </c>
      <c r="N30" s="20" t="n">
        <f aca="false">L30/D30*100</f>
        <v>87.8416666666667</v>
      </c>
      <c r="O30" s="10" t="n">
        <v>0</v>
      </c>
      <c r="P30" s="10" t="n">
        <v>0</v>
      </c>
      <c r="Q30" s="10" t="n">
        <v>0</v>
      </c>
      <c r="R30" s="10" t="n">
        <v>0</v>
      </c>
    </row>
    <row r="31" customFormat="false" ht="15" hidden="false" customHeight="true" outlineLevel="0" collapsed="false">
      <c r="A31" s="19" t="n">
        <v>23</v>
      </c>
      <c r="B31" s="20" t="s">
        <v>39</v>
      </c>
      <c r="C31" s="21" t="n">
        <v>20</v>
      </c>
      <c r="D31" s="21" t="n">
        <v>3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2" t="n">
        <v>0</v>
      </c>
      <c r="M31" s="20" t="n">
        <f aca="false">K31/C31*100</f>
        <v>0</v>
      </c>
      <c r="N31" s="20" t="n">
        <f aca="false">L31/D31*100</f>
        <v>0</v>
      </c>
      <c r="O31" s="10" t="n">
        <v>0</v>
      </c>
      <c r="P31" s="10" t="n">
        <v>0</v>
      </c>
      <c r="Q31" s="10" t="n">
        <v>0</v>
      </c>
      <c r="R31" s="10" t="n">
        <v>0</v>
      </c>
    </row>
    <row r="32" customFormat="false" ht="15" hidden="false" customHeight="true" outlineLevel="0" collapsed="false">
      <c r="A32" s="19" t="n">
        <v>24</v>
      </c>
      <c r="B32" s="20" t="s">
        <v>40</v>
      </c>
      <c r="C32" s="21" t="n">
        <v>10</v>
      </c>
      <c r="D32" s="21" t="n">
        <v>10</v>
      </c>
      <c r="E32" s="20" t="n">
        <v>0</v>
      </c>
      <c r="F32" s="20" t="n">
        <v>0</v>
      </c>
      <c r="G32" s="20" t="n">
        <v>1</v>
      </c>
      <c r="H32" s="20" t="n">
        <v>4</v>
      </c>
      <c r="I32" s="20" t="n">
        <v>1</v>
      </c>
      <c r="J32" s="20" t="n">
        <v>4</v>
      </c>
      <c r="K32" s="20" t="n">
        <v>1</v>
      </c>
      <c r="L32" s="22" t="n">
        <v>4</v>
      </c>
      <c r="M32" s="20" t="n">
        <f aca="false">K32/C32*100</f>
        <v>10</v>
      </c>
      <c r="N32" s="20" t="n">
        <f aca="false">L32/D32*100</f>
        <v>40</v>
      </c>
      <c r="O32" s="10" t="n">
        <v>1</v>
      </c>
      <c r="P32" s="10" t="n">
        <v>4</v>
      </c>
      <c r="Q32" s="10" t="n">
        <v>0</v>
      </c>
      <c r="R32" s="10" t="n">
        <v>0</v>
      </c>
    </row>
    <row r="33" customFormat="false" ht="15" hidden="false" customHeight="true" outlineLevel="0" collapsed="false">
      <c r="A33" s="19" t="n">
        <v>25</v>
      </c>
      <c r="B33" s="20" t="s">
        <v>41</v>
      </c>
      <c r="C33" s="21" t="n">
        <v>60</v>
      </c>
      <c r="D33" s="21" t="n">
        <v>200</v>
      </c>
      <c r="E33" s="20" t="n">
        <v>34</v>
      </c>
      <c r="F33" s="20" t="n">
        <v>119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2" t="n">
        <v>0</v>
      </c>
      <c r="M33" s="20" t="n">
        <f aca="false">K33/C33*100</f>
        <v>0</v>
      </c>
      <c r="N33" s="20" t="n">
        <f aca="false">L33/D33*100</f>
        <v>0</v>
      </c>
      <c r="O33" s="10" t="n">
        <v>0</v>
      </c>
      <c r="P33" s="10" t="n">
        <v>0</v>
      </c>
      <c r="Q33" s="10" t="n">
        <v>0</v>
      </c>
      <c r="R33" s="10" t="n">
        <v>0</v>
      </c>
    </row>
    <row r="34" customFormat="false" ht="15" hidden="false" customHeight="true" outlineLevel="0" collapsed="false">
      <c r="A34" s="19" t="n">
        <v>26</v>
      </c>
      <c r="B34" s="20" t="s">
        <v>42</v>
      </c>
      <c r="C34" s="21" t="n">
        <v>40</v>
      </c>
      <c r="D34" s="21" t="n">
        <v>140</v>
      </c>
      <c r="E34" s="20" t="n">
        <v>34</v>
      </c>
      <c r="F34" s="20" t="n">
        <v>119</v>
      </c>
      <c r="G34" s="20" t="n">
        <v>16</v>
      </c>
      <c r="H34" s="20" t="n">
        <v>42.28</v>
      </c>
      <c r="I34" s="20" t="n">
        <v>15</v>
      </c>
      <c r="J34" s="20" t="n">
        <v>15.21</v>
      </c>
      <c r="K34" s="20" t="n">
        <v>49</v>
      </c>
      <c r="L34" s="22" t="n">
        <v>161.28</v>
      </c>
      <c r="M34" s="20" t="n">
        <f aca="false">K34/C34*100</f>
        <v>122.5</v>
      </c>
      <c r="N34" s="20" t="n">
        <f aca="false">L34/D34*100</f>
        <v>115.2</v>
      </c>
      <c r="O34" s="10" t="n">
        <v>0</v>
      </c>
      <c r="P34" s="10" t="n">
        <v>0</v>
      </c>
      <c r="Q34" s="10" t="n">
        <v>0</v>
      </c>
      <c r="R34" s="10" t="n">
        <v>0</v>
      </c>
    </row>
    <row r="35" customFormat="false" ht="15" hidden="false" customHeight="true" outlineLevel="0" collapsed="false">
      <c r="A35" s="19" t="n">
        <v>27</v>
      </c>
      <c r="B35" s="20" t="s">
        <v>43</v>
      </c>
      <c r="C35" s="21" t="n">
        <v>18700</v>
      </c>
      <c r="D35" s="21" t="n">
        <v>60800</v>
      </c>
      <c r="E35" s="20" t="n">
        <v>16740</v>
      </c>
      <c r="F35" s="20" t="n">
        <v>52927</v>
      </c>
      <c r="G35" s="20" t="n">
        <v>643</v>
      </c>
      <c r="H35" s="20" t="n">
        <v>6490</v>
      </c>
      <c r="I35" s="20" t="n">
        <v>643</v>
      </c>
      <c r="J35" s="20" t="n">
        <v>1826</v>
      </c>
      <c r="K35" s="20" t="n">
        <v>16772</v>
      </c>
      <c r="L35" s="22" t="n">
        <v>55059</v>
      </c>
      <c r="M35" s="20" t="n">
        <f aca="false">K35/C35*100</f>
        <v>89.6898395721925</v>
      </c>
      <c r="N35" s="20" t="n">
        <f aca="false">L35/D35*100</f>
        <v>90.5575657894737</v>
      </c>
      <c r="O35" s="10" t="n">
        <v>0</v>
      </c>
      <c r="P35" s="10" t="n">
        <v>0</v>
      </c>
      <c r="Q35" s="10" t="n">
        <v>0</v>
      </c>
      <c r="R35" s="10" t="n">
        <v>0</v>
      </c>
    </row>
    <row r="36" customFormat="false" ht="15" hidden="false" customHeight="true" outlineLevel="0" collapsed="false">
      <c r="A36" s="19" t="n">
        <v>28</v>
      </c>
      <c r="B36" s="20" t="s">
        <v>44</v>
      </c>
      <c r="C36" s="21" t="n">
        <v>480</v>
      </c>
      <c r="D36" s="21" t="n">
        <v>1530</v>
      </c>
      <c r="E36" s="20" t="n">
        <v>433</v>
      </c>
      <c r="F36" s="20" t="n">
        <v>1354</v>
      </c>
      <c r="G36" s="20" t="n">
        <v>50</v>
      </c>
      <c r="H36" s="20" t="n">
        <v>322</v>
      </c>
      <c r="I36" s="20" t="n">
        <v>47</v>
      </c>
      <c r="J36" s="20" t="n">
        <v>268</v>
      </c>
      <c r="K36" s="20" t="n">
        <v>467</v>
      </c>
      <c r="L36" s="22" t="n">
        <v>1498</v>
      </c>
      <c r="M36" s="20" t="n">
        <f aca="false">K36/C36*100</f>
        <v>97.2916666666667</v>
      </c>
      <c r="N36" s="20" t="n">
        <f aca="false">L36/D36*100</f>
        <v>97.9084967320261</v>
      </c>
      <c r="O36" s="10" t="n">
        <v>0</v>
      </c>
      <c r="P36" s="10" t="n">
        <v>0</v>
      </c>
      <c r="Q36" s="10" t="n">
        <v>0</v>
      </c>
      <c r="R36" s="10" t="n">
        <v>0</v>
      </c>
    </row>
    <row r="37" customFormat="false" ht="15" hidden="false" customHeight="true" outlineLevel="0" collapsed="false">
      <c r="A37" s="19" t="n">
        <v>29</v>
      </c>
      <c r="B37" s="20" t="s">
        <v>45</v>
      </c>
      <c r="C37" s="21" t="n">
        <v>0</v>
      </c>
      <c r="D37" s="21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2" t="n">
        <v>0</v>
      </c>
      <c r="M37" s="20" t="n">
        <v>0</v>
      </c>
      <c r="N37" s="20" t="n">
        <v>0</v>
      </c>
      <c r="O37" s="10" t="n">
        <v>0</v>
      </c>
      <c r="P37" s="10" t="n">
        <v>0</v>
      </c>
      <c r="Q37" s="10" t="n">
        <v>0</v>
      </c>
      <c r="R37" s="10" t="n">
        <v>0</v>
      </c>
    </row>
    <row r="38" customFormat="false" ht="15" hidden="false" customHeight="true" outlineLevel="0" collapsed="false">
      <c r="A38" s="19" t="n">
        <v>30</v>
      </c>
      <c r="B38" s="20" t="s">
        <v>46</v>
      </c>
      <c r="C38" s="21" t="n">
        <v>610</v>
      </c>
      <c r="D38" s="21" t="n">
        <v>900</v>
      </c>
      <c r="E38" s="20" t="n">
        <v>562</v>
      </c>
      <c r="F38" s="20" t="n">
        <v>816</v>
      </c>
      <c r="G38" s="20" t="n">
        <v>120</v>
      </c>
      <c r="H38" s="20" t="n">
        <v>134</v>
      </c>
      <c r="I38" s="20" t="n">
        <v>120</v>
      </c>
      <c r="J38" s="20" t="n">
        <v>134</v>
      </c>
      <c r="K38" s="20" t="n">
        <v>668</v>
      </c>
      <c r="L38" s="22" t="n">
        <v>940</v>
      </c>
      <c r="M38" s="20" t="n">
        <f aca="false">K38/C38*100</f>
        <v>109.508196721311</v>
      </c>
      <c r="N38" s="20" t="n">
        <f aca="false">L38/D38*100</f>
        <v>104.444444444444</v>
      </c>
      <c r="O38" s="10" t="n">
        <v>189</v>
      </c>
      <c r="P38" s="10" t="n">
        <v>21</v>
      </c>
      <c r="Q38" s="10" t="n">
        <v>0</v>
      </c>
      <c r="R38" s="10" t="n">
        <v>0</v>
      </c>
    </row>
    <row r="39" customFormat="false" ht="15" hidden="false" customHeight="true" outlineLevel="0" collapsed="false">
      <c r="A39" s="19" t="n">
        <v>31</v>
      </c>
      <c r="B39" s="20" t="s">
        <v>47</v>
      </c>
      <c r="C39" s="21" t="n">
        <v>350</v>
      </c>
      <c r="D39" s="21" t="n">
        <v>500</v>
      </c>
      <c r="E39" s="20" t="n">
        <v>298</v>
      </c>
      <c r="F39" s="20" t="n">
        <v>431.46</v>
      </c>
      <c r="G39" s="20" t="n">
        <v>22</v>
      </c>
      <c r="H39" s="20" t="n">
        <v>36</v>
      </c>
      <c r="I39" s="20" t="n">
        <v>22</v>
      </c>
      <c r="J39" s="20" t="n">
        <v>36</v>
      </c>
      <c r="K39" s="20" t="n">
        <v>313</v>
      </c>
      <c r="L39" s="22" t="n">
        <v>466</v>
      </c>
      <c r="M39" s="20" t="n">
        <f aca="false">K39/C39*100</f>
        <v>89.4285714285714</v>
      </c>
      <c r="N39" s="20" t="n">
        <f aca="false">L39/D39*100</f>
        <v>93.2</v>
      </c>
      <c r="O39" s="10" t="n">
        <v>0</v>
      </c>
      <c r="P39" s="10" t="n">
        <v>0</v>
      </c>
      <c r="Q39" s="10" t="n">
        <v>0</v>
      </c>
      <c r="R39" s="10" t="n">
        <v>0</v>
      </c>
    </row>
    <row r="40" customFormat="false" ht="15" hidden="false" customHeight="true" outlineLevel="0" collapsed="false">
      <c r="A40" s="19" t="n">
        <v>32</v>
      </c>
      <c r="B40" s="20" t="s">
        <v>48</v>
      </c>
      <c r="C40" s="21" t="n">
        <v>1498</v>
      </c>
      <c r="D40" s="21" t="n">
        <v>3570</v>
      </c>
      <c r="E40" s="20" t="n">
        <v>1385</v>
      </c>
      <c r="F40" s="20" t="n">
        <v>3243.28</v>
      </c>
      <c r="G40" s="20" t="n">
        <v>53</v>
      </c>
      <c r="H40" s="20" t="n">
        <v>281.34</v>
      </c>
      <c r="I40" s="20" t="n">
        <v>442</v>
      </c>
      <c r="J40" s="20" t="n">
        <v>386.17</v>
      </c>
      <c r="K40" s="20" t="n">
        <v>1414</v>
      </c>
      <c r="L40" s="22" t="n">
        <v>3634.95</v>
      </c>
      <c r="M40" s="20" t="n">
        <f aca="false">K40/C40*100</f>
        <v>94.392523364486</v>
      </c>
      <c r="N40" s="20" t="n">
        <f aca="false">L40/D40*100</f>
        <v>101.819327731092</v>
      </c>
      <c r="O40" s="10" t="n">
        <v>0</v>
      </c>
      <c r="P40" s="10" t="n">
        <v>0</v>
      </c>
      <c r="Q40" s="10" t="n">
        <v>0</v>
      </c>
      <c r="R40" s="10" t="n">
        <v>0</v>
      </c>
    </row>
    <row r="41" customFormat="false" ht="15" hidden="false" customHeight="true" outlineLevel="0" collapsed="false">
      <c r="A41" s="19" t="n">
        <v>33</v>
      </c>
      <c r="B41" s="23" t="s">
        <v>49</v>
      </c>
      <c r="C41" s="24" t="n">
        <v>965</v>
      </c>
      <c r="D41" s="24" t="n">
        <v>1650</v>
      </c>
      <c r="E41" s="23" t="n">
        <v>636</v>
      </c>
      <c r="F41" s="23" t="n">
        <v>1108.3</v>
      </c>
      <c r="G41" s="23" t="n">
        <v>169</v>
      </c>
      <c r="H41" s="23" t="n">
        <v>122</v>
      </c>
      <c r="I41" s="23" t="n">
        <v>235</v>
      </c>
      <c r="J41" s="23" t="n">
        <v>161.88</v>
      </c>
      <c r="K41" s="23" t="n">
        <v>783</v>
      </c>
      <c r="L41" s="25" t="n">
        <v>3805.42</v>
      </c>
      <c r="M41" s="20" t="n">
        <f aca="false">K41/C41*100</f>
        <v>81.139896373057</v>
      </c>
      <c r="N41" s="20" t="n">
        <f aca="false">L41/D41*100</f>
        <v>230.631515151515</v>
      </c>
      <c r="O41" s="10" t="n">
        <v>1</v>
      </c>
      <c r="P41" s="10" t="n">
        <v>0.06</v>
      </c>
      <c r="Q41" s="10" t="n">
        <v>1</v>
      </c>
      <c r="R41" s="10" t="n">
        <v>0.06</v>
      </c>
    </row>
    <row r="42" s="30" customFormat="true" ht="21" hidden="false" customHeight="true" outlineLevel="0" collapsed="false">
      <c r="A42" s="26"/>
      <c r="B42" s="27" t="s">
        <v>50</v>
      </c>
      <c r="C42" s="26" t="n">
        <f aca="false">SUM(C9:C41)</f>
        <v>55722</v>
      </c>
      <c r="D42" s="26" t="n">
        <f aca="false">SUM(D9:D41)</f>
        <v>165400</v>
      </c>
      <c r="E42" s="26" t="n">
        <f aca="false">SUM(E9:E41)</f>
        <v>49334</v>
      </c>
      <c r="F42" s="26" t="n">
        <f aca="false">SUM(F9:F41)</f>
        <v>140161.52</v>
      </c>
      <c r="G42" s="26" t="n">
        <f aca="false">SUM(G9:G41)</f>
        <v>3439</v>
      </c>
      <c r="H42" s="26" t="n">
        <f aca="false">SUM(H9:H41)</f>
        <v>33411.85</v>
      </c>
      <c r="I42" s="26" t="n">
        <f aca="false">SUM(I9:I41)</f>
        <v>3620</v>
      </c>
      <c r="J42" s="26" t="n">
        <f aca="false">SUM(J9:J41)</f>
        <v>7587.26</v>
      </c>
      <c r="K42" s="26" t="n">
        <f aca="false">SUM(K9:K41)</f>
        <v>50264</v>
      </c>
      <c r="L42" s="26" t="n">
        <f aca="false">SUM(L9:L41)</f>
        <v>148812.7</v>
      </c>
      <c r="M42" s="28" t="n">
        <f aca="false">K42/C42*100</f>
        <v>90.2049459818384</v>
      </c>
      <c r="N42" s="28" t="n">
        <f aca="false">L42/D42*100</f>
        <v>89.9714026602177</v>
      </c>
      <c r="O42" s="26" t="n">
        <f aca="false">SUM(O9:O41)</f>
        <v>864</v>
      </c>
      <c r="P42" s="26" t="n">
        <f aca="false">SUM(P9:P41)</f>
        <v>288.52</v>
      </c>
      <c r="Q42" s="26" t="n">
        <f aca="false">SUM(Q9:Q41)</f>
        <v>169</v>
      </c>
      <c r="R42" s="26" t="n">
        <f aca="false">SUM(R9:R41)</f>
        <v>62.26</v>
      </c>
      <c r="S42" s="29"/>
    </row>
    <row r="43" s="33" customFormat="true" ht="15" hidden="false" customHeight="true" outlineLevel="0" collapsed="false">
      <c r="A43" s="31"/>
      <c r="B43" s="31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1"/>
      <c r="P43" s="31"/>
      <c r="Q43" s="31"/>
      <c r="R43" s="31"/>
    </row>
    <row r="44" customFormat="false" ht="15" hidden="false" customHeight="true" outlineLevel="0" collapsed="false">
      <c r="A44" s="34"/>
      <c r="B44" s="34" t="s">
        <v>51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</row>
  </sheetData>
  <mergeCells count="8">
    <mergeCell ref="C7:D7"/>
    <mergeCell ref="E7:F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true" verticalCentered="true"/>
  <pageMargins left="0.433333333333333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27Z</dcterms:created>
  <dc:creator/>
  <dc:description/>
  <dc:language>en-US</dc:language>
  <cp:lastModifiedBy>dena</cp:lastModifiedBy>
  <cp:lastPrinted>2014-11-19T11:20:44Z</cp:lastPrinted>
  <dcterms:modified xsi:type="dcterms:W3CDTF">2014-11-19T11:20:45Z</dcterms:modified>
  <cp:revision>0</cp:revision>
  <dc:subject/>
  <dc:title/>
</cp:coreProperties>
</file>